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 PROD.LAV.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reddito esente</t>
  </si>
  <si>
    <t xml:space="preserve">spese e oneri di altri esercizi</t>
  </si>
  <si>
    <t xml:space="preserve">riserva legale 30%</t>
  </si>
  <si>
    <t xml:space="preserve">riserva fondi mutual.(3%)</t>
  </si>
  <si>
    <t xml:space="preserve">riserva indivis. (37%)</t>
  </si>
  <si>
    <t xml:space="preserve">art. 21 L. 449/97 (70% IRES accant.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83500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16500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64000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 t="n">
        <v>17500</v>
      </c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 t="n">
        <f aca="false">I5*30/100</f>
        <v>25050</v>
      </c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 t="n">
        <f aca="false">I5*3/100</f>
        <v>2505</v>
      </c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 t="n">
        <f aca="false">I5*37/100</f>
        <v>30895</v>
      </c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 t="n">
        <f aca="false">F23*70/100</f>
        <v>11550</v>
      </c>
      <c r="G42" s="10"/>
      <c r="I42" s="10" t="n">
        <f aca="false">SUM(F31:G42)</f>
        <v>87500</v>
      </c>
      <c r="J42" s="10"/>
      <c r="K42" s="10"/>
    </row>
    <row r="43" s="7" customFormat="true" ht="11.2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f aca="false">I5+I26-I42</f>
        <v>600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600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16500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10-11T08:39:33Z</cp:lastPrinted>
  <dcterms:modified xsi:type="dcterms:W3CDTF">2010-03-12T17:45:20Z</dcterms:modified>
  <cp:revision>0</cp:revision>
  <dc:subject/>
  <dc:title/>
</cp:coreProperties>
</file>